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Question 7</t>
  </si>
  <si>
    <t xml:space="preserve">a = </t>
  </si>
  <si>
    <t xml:space="preserve">Y* =</t>
  </si>
  <si>
    <t xml:space="preserve">b = </t>
  </si>
  <si>
    <t xml:space="preserve">Tx* =</t>
  </si>
  <si>
    <t xml:space="preserve">v = </t>
  </si>
  <si>
    <t xml:space="preserve">BD* =</t>
  </si>
  <si>
    <t xml:space="preserve">Tx0 = </t>
  </si>
  <si>
    <t xml:space="preserve">tx = </t>
  </si>
  <si>
    <t xml:space="preserve">G = </t>
  </si>
  <si>
    <t xml:space="preserve">t</t>
  </si>
  <si>
    <t xml:space="preserve">Y(t)</t>
  </si>
  <si>
    <t xml:space="preserve">Tx(t)</t>
  </si>
  <si>
    <t xml:space="preserve">BD(t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Inc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:$A$66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Sheet1!$B$16:$B$66</c:f>
              <c:numCache>
                <c:formatCode>General</c:formatCode>
                <c:ptCount val="51"/>
                <c:pt idx="0">
                  <c:v>1000</c:v>
                </c:pt>
                <c:pt idx="1">
                  <c:v>1000</c:v>
                </c:pt>
                <c:pt idx="2">
                  <c:v>1114</c:v>
                </c:pt>
                <c:pt idx="3">
                  <c:v>1285</c:v>
                </c:pt>
                <c:pt idx="4">
                  <c:v>1443.46</c:v>
                </c:pt>
                <c:pt idx="5">
                  <c:v>1534.09</c:v>
                </c:pt>
                <c:pt idx="6">
                  <c:v>1533.7594</c:v>
                </c:pt>
                <c:pt idx="7">
                  <c:v>1455.3217</c:v>
                </c:pt>
                <c:pt idx="8">
                  <c:v>1337.949466</c:v>
                </c:pt>
                <c:pt idx="9">
                  <c:v>1229.347537</c:v>
                </c:pt>
                <c:pt idx="10">
                  <c:v>1167.38476474</c:v>
                </c:pt>
                <c:pt idx="11">
                  <c:v>1167.83826529</c:v>
                </c:pt>
                <c:pt idx="12">
                  <c:v>1221.8065002586</c:v>
                </c:pt>
                <c:pt idx="13">
                  <c:v>1302.3688422385</c:v>
                </c:pt>
                <c:pt idx="14">
                  <c:v>1376.79967313535</c:v>
                </c:pt>
                <c:pt idx="15">
                  <c:v>1419.16230537792</c:v>
                </c:pt>
                <c:pt idx="16">
                  <c:v>1418.69573917048</c:v>
                </c:pt>
                <c:pt idx="17">
                  <c:v>1381.5640261307</c:v>
                </c:pt>
                <c:pt idx="18">
                  <c:v>1326.26770350945</c:v>
                </c:pt>
                <c:pt idx="19">
                  <c:v>1275.25649279176</c:v>
                </c:pt>
                <c:pt idx="20">
                  <c:v>1246.29451416952</c:v>
                </c:pt>
                <c:pt idx="21">
                  <c:v>1246.72118745337</c:v>
                </c:pt>
                <c:pt idx="22">
                  <c:v>1272.26849899426</c:v>
                </c:pt>
                <c:pt idx="23">
                  <c:v>1310.2225272815</c:v>
                </c:pt>
                <c:pt idx="24">
                  <c:v>1345.18288178718</c:v>
                </c:pt>
                <c:pt idx="25">
                  <c:v>1364.98294921868</c:v>
                </c:pt>
                <c:pt idx="26">
                  <c:v>1364.61714549105</c:v>
                </c:pt>
                <c:pt idx="27">
                  <c:v>1347.04038190851</c:v>
                </c:pt>
                <c:pt idx="28">
                  <c:v>1320.98982774046</c:v>
                </c:pt>
                <c:pt idx="29">
                  <c:v>1297.03001316937</c:v>
                </c:pt>
                <c:pt idx="30">
                  <c:v>1283.49376789726</c:v>
                </c:pt>
                <c:pt idx="31">
                  <c:v>1283.79484052023</c:v>
                </c:pt>
                <c:pt idx="32">
                  <c:v>1295.88762038871</c:v>
                </c:pt>
                <c:pt idx="33">
                  <c:v>1313.76786773566</c:v>
                </c:pt>
                <c:pt idx="34">
                  <c:v>1330.1884480692</c:v>
                </c:pt>
                <c:pt idx="35">
                  <c:v>1339.44230585113</c:v>
                </c:pt>
                <c:pt idx="36">
                  <c:v>1339.20139343719</c:v>
                </c:pt>
                <c:pt idx="37">
                  <c:v>1330.88170712381</c:v>
                </c:pt>
                <c:pt idx="38">
                  <c:v>1318.60936232973</c:v>
                </c:pt>
                <c:pt idx="39">
                  <c:v>1307.35577536812</c:v>
                </c:pt>
                <c:pt idx="40">
                  <c:v>1301.02961144861</c:v>
                </c:pt>
                <c:pt idx="41">
                  <c:v>1301.21845035634</c:v>
                </c:pt>
                <c:pt idx="42">
                  <c:v>1306.9422096887</c:v>
                </c:pt>
                <c:pt idx="43">
                  <c:v>1315.3654472266</c:v>
                </c:pt>
                <c:pt idx="44">
                  <c:v>1323.07787050762</c:v>
                </c:pt>
                <c:pt idx="45">
                  <c:v>1327.40252114655</c:v>
                </c:pt>
                <c:pt idx="46">
                  <c:v>1327.25681308328</c:v>
                </c:pt>
                <c:pt idx="47">
                  <c:v>1323.31905143888</c:v>
                </c:pt>
                <c:pt idx="48">
                  <c:v>1317.5377179067</c:v>
                </c:pt>
                <c:pt idx="49">
                  <c:v>1312.25219262262</c:v>
                </c:pt>
                <c:pt idx="50">
                  <c:v>1309.29585153416</c:v>
                </c:pt>
              </c:numCache>
            </c:numRef>
          </c:yVal>
          <c:smooth val="0"/>
        </c:ser>
        <c:axId val="85211647"/>
        <c:axId val="72738122"/>
      </c:scatterChart>
      <c:valAx>
        <c:axId val="8521164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122"/>
        <c:crossesAt val="0"/>
        <c:crossBetween val="midCat"/>
      </c:valAx>
      <c:valAx>
        <c:axId val="7273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otal Tax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:$A$66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Sheet1!$C$16:$C$66</c:f>
              <c:numCache>
                <c:formatCode>General</c:formatCode>
                <c:ptCount val="51"/>
                <c:pt idx="0">
                  <c:v>120</c:v>
                </c:pt>
                <c:pt idx="1">
                  <c:v>120</c:v>
                </c:pt>
                <c:pt idx="2">
                  <c:v>142.8</c:v>
                </c:pt>
                <c:pt idx="3">
                  <c:v>177</c:v>
                </c:pt>
                <c:pt idx="4">
                  <c:v>208.692</c:v>
                </c:pt>
                <c:pt idx="5">
                  <c:v>226.818</c:v>
                </c:pt>
                <c:pt idx="6">
                  <c:v>226.75188</c:v>
                </c:pt>
                <c:pt idx="7">
                  <c:v>211.06434</c:v>
                </c:pt>
                <c:pt idx="8">
                  <c:v>187.5898932</c:v>
                </c:pt>
                <c:pt idx="9">
                  <c:v>165.8695074</c:v>
                </c:pt>
                <c:pt idx="10">
                  <c:v>153.476952948</c:v>
                </c:pt>
                <c:pt idx="11">
                  <c:v>153.567653058</c:v>
                </c:pt>
                <c:pt idx="12">
                  <c:v>164.36130005172</c:v>
                </c:pt>
                <c:pt idx="13">
                  <c:v>180.4737684477</c:v>
                </c:pt>
                <c:pt idx="14">
                  <c:v>195.359934627071</c:v>
                </c:pt>
                <c:pt idx="15">
                  <c:v>203.832461075584</c:v>
                </c:pt>
                <c:pt idx="16">
                  <c:v>203.739147834095</c:v>
                </c:pt>
                <c:pt idx="17">
                  <c:v>196.312805226141</c:v>
                </c:pt>
                <c:pt idx="18">
                  <c:v>185.253540701889</c:v>
                </c:pt>
                <c:pt idx="19">
                  <c:v>175.051298558353</c:v>
                </c:pt>
                <c:pt idx="20">
                  <c:v>169.258902833904</c:v>
                </c:pt>
                <c:pt idx="21">
                  <c:v>169.344237490673</c:v>
                </c:pt>
                <c:pt idx="22">
                  <c:v>174.453699798852</c:v>
                </c:pt>
                <c:pt idx="23">
                  <c:v>182.044505456299</c:v>
                </c:pt>
                <c:pt idx="24">
                  <c:v>189.036576357436</c:v>
                </c:pt>
                <c:pt idx="25">
                  <c:v>192.996589843737</c:v>
                </c:pt>
                <c:pt idx="26">
                  <c:v>192.92342909821</c:v>
                </c:pt>
                <c:pt idx="27">
                  <c:v>189.408076381701</c:v>
                </c:pt>
                <c:pt idx="28">
                  <c:v>184.197965548092</c:v>
                </c:pt>
                <c:pt idx="29">
                  <c:v>179.406002633874</c:v>
                </c:pt>
                <c:pt idx="30">
                  <c:v>176.698753579452</c:v>
                </c:pt>
                <c:pt idx="31">
                  <c:v>176.758968104047</c:v>
                </c:pt>
                <c:pt idx="32">
                  <c:v>179.177524077741</c:v>
                </c:pt>
                <c:pt idx="33">
                  <c:v>182.753573547132</c:v>
                </c:pt>
                <c:pt idx="34">
                  <c:v>186.03768961384</c:v>
                </c:pt>
                <c:pt idx="35">
                  <c:v>187.888461170227</c:v>
                </c:pt>
                <c:pt idx="36">
                  <c:v>187.840278687438</c:v>
                </c:pt>
                <c:pt idx="37">
                  <c:v>186.176341424762</c:v>
                </c:pt>
                <c:pt idx="38">
                  <c:v>183.721872465946</c:v>
                </c:pt>
                <c:pt idx="39">
                  <c:v>181.471155073624</c:v>
                </c:pt>
                <c:pt idx="40">
                  <c:v>180.205922289722</c:v>
                </c:pt>
                <c:pt idx="41">
                  <c:v>180.243690071267</c:v>
                </c:pt>
                <c:pt idx="42">
                  <c:v>181.388441937739</c:v>
                </c:pt>
                <c:pt idx="43">
                  <c:v>183.073089445319</c:v>
                </c:pt>
                <c:pt idx="44">
                  <c:v>184.615574101523</c:v>
                </c:pt>
                <c:pt idx="45">
                  <c:v>185.48050422931</c:v>
                </c:pt>
                <c:pt idx="46">
                  <c:v>185.451362616655</c:v>
                </c:pt>
                <c:pt idx="47">
                  <c:v>184.663810287776</c:v>
                </c:pt>
                <c:pt idx="48">
                  <c:v>183.507543581341</c:v>
                </c:pt>
                <c:pt idx="49">
                  <c:v>182.450438524524</c:v>
                </c:pt>
                <c:pt idx="50">
                  <c:v>181.859170306832</c:v>
                </c:pt>
              </c:numCache>
            </c:numRef>
          </c:yVal>
          <c:smooth val="0"/>
        </c:ser>
        <c:axId val="57918413"/>
        <c:axId val="50531709"/>
      </c:scatterChart>
      <c:valAx>
        <c:axId val="5791841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1709"/>
        <c:crossesAt val="0"/>
        <c:crossBetween val="midCat"/>
      </c:valAx>
      <c:valAx>
        <c:axId val="5053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x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Budget defic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:$A$66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Sheet1!$D$16:$D$66</c:f>
              <c:numCache>
                <c:formatCode>General</c:formatCode>
                <c:ptCount val="51"/>
                <c:pt idx="0">
                  <c:v>180</c:v>
                </c:pt>
                <c:pt idx="1">
                  <c:v>180</c:v>
                </c:pt>
                <c:pt idx="2">
                  <c:v>157.2</c:v>
                </c:pt>
                <c:pt idx="3">
                  <c:v>123</c:v>
                </c:pt>
                <c:pt idx="4">
                  <c:v>91.308</c:v>
                </c:pt>
                <c:pt idx="5">
                  <c:v>73.182</c:v>
                </c:pt>
                <c:pt idx="6">
                  <c:v>73.24812</c:v>
                </c:pt>
                <c:pt idx="7">
                  <c:v>88.9356599999999</c:v>
                </c:pt>
                <c:pt idx="8">
                  <c:v>112.4101068</c:v>
                </c:pt>
                <c:pt idx="9">
                  <c:v>134.1304926</c:v>
                </c:pt>
                <c:pt idx="10">
                  <c:v>146.523047052</c:v>
                </c:pt>
                <c:pt idx="11">
                  <c:v>146.432346942</c:v>
                </c:pt>
                <c:pt idx="12">
                  <c:v>135.63869994828</c:v>
                </c:pt>
                <c:pt idx="13">
                  <c:v>119.5262315523</c:v>
                </c:pt>
                <c:pt idx="14">
                  <c:v>104.640065372929</c:v>
                </c:pt>
                <c:pt idx="15">
                  <c:v>96.1675389244159</c:v>
                </c:pt>
                <c:pt idx="16">
                  <c:v>96.2608521659046</c:v>
                </c:pt>
                <c:pt idx="17">
                  <c:v>103.687194773859</c:v>
                </c:pt>
                <c:pt idx="18">
                  <c:v>114.746459298111</c:v>
                </c:pt>
                <c:pt idx="19">
                  <c:v>124.948701441647</c:v>
                </c:pt>
                <c:pt idx="20">
                  <c:v>130.741097166096</c:v>
                </c:pt>
                <c:pt idx="21">
                  <c:v>130.655762509327</c:v>
                </c:pt>
                <c:pt idx="22">
                  <c:v>125.546300201148</c:v>
                </c:pt>
                <c:pt idx="23">
                  <c:v>117.955494543701</c:v>
                </c:pt>
                <c:pt idx="24">
                  <c:v>110.963423642564</c:v>
                </c:pt>
                <c:pt idx="25">
                  <c:v>107.003410156263</c:v>
                </c:pt>
                <c:pt idx="26">
                  <c:v>107.07657090179</c:v>
                </c:pt>
                <c:pt idx="27">
                  <c:v>110.591923618299</c:v>
                </c:pt>
                <c:pt idx="28">
                  <c:v>115.802034451908</c:v>
                </c:pt>
                <c:pt idx="29">
                  <c:v>120.593997366126</c:v>
                </c:pt>
                <c:pt idx="30">
                  <c:v>123.301246420548</c:v>
                </c:pt>
                <c:pt idx="31">
                  <c:v>123.241031895953</c:v>
                </c:pt>
                <c:pt idx="32">
                  <c:v>120.822475922259</c:v>
                </c:pt>
                <c:pt idx="33">
                  <c:v>117.246426452868</c:v>
                </c:pt>
                <c:pt idx="34">
                  <c:v>113.96231038616</c:v>
                </c:pt>
                <c:pt idx="35">
                  <c:v>112.111538829773</c:v>
                </c:pt>
                <c:pt idx="36">
                  <c:v>112.159721312562</c:v>
                </c:pt>
                <c:pt idx="37">
                  <c:v>113.823658575238</c:v>
                </c:pt>
                <c:pt idx="38">
                  <c:v>116.278127534054</c:v>
                </c:pt>
                <c:pt idx="39">
                  <c:v>118.528844926376</c:v>
                </c:pt>
                <c:pt idx="40">
                  <c:v>119.794077710278</c:v>
                </c:pt>
                <c:pt idx="41">
                  <c:v>119.756309928733</c:v>
                </c:pt>
                <c:pt idx="42">
                  <c:v>118.611558062261</c:v>
                </c:pt>
                <c:pt idx="43">
                  <c:v>116.926910554681</c:v>
                </c:pt>
                <c:pt idx="44">
                  <c:v>115.384425898477</c:v>
                </c:pt>
                <c:pt idx="45">
                  <c:v>114.51949577069</c:v>
                </c:pt>
                <c:pt idx="46">
                  <c:v>114.548637383345</c:v>
                </c:pt>
                <c:pt idx="47">
                  <c:v>115.336189712224</c:v>
                </c:pt>
                <c:pt idx="48">
                  <c:v>116.492456418659</c:v>
                </c:pt>
                <c:pt idx="49">
                  <c:v>117.549561475476</c:v>
                </c:pt>
                <c:pt idx="50">
                  <c:v>118.140829693168</c:v>
                </c:pt>
              </c:numCache>
            </c:numRef>
          </c:yVal>
          <c:smooth val="0"/>
        </c:ser>
        <c:axId val="41554737"/>
        <c:axId val="6464919"/>
      </c:scatterChart>
      <c:valAx>
        <c:axId val="4155473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19"/>
        <c:crossesAt val="0"/>
        <c:crossBetween val="midCat"/>
      </c:valAx>
      <c:valAx>
        <c:axId val="646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D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4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2080</xdr:colOff>
      <xdr:row>14</xdr:row>
      <xdr:rowOff>7920</xdr:rowOff>
    </xdr:from>
    <xdr:to>
      <xdr:col>10</xdr:col>
      <xdr:colOff>383400</xdr:colOff>
      <xdr:row>30</xdr:row>
      <xdr:rowOff>30600</xdr:rowOff>
    </xdr:to>
    <xdr:graphicFrame>
      <xdr:nvGraphicFramePr>
        <xdr:cNvPr id="0" name="Chart 5"/>
        <xdr:cNvGraphicFramePr/>
      </xdr:nvGraphicFramePr>
      <xdr:xfrm>
        <a:off x="3174840" y="2354760"/>
        <a:ext cx="35902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0000</xdr:colOff>
      <xdr:row>31</xdr:row>
      <xdr:rowOff>7560</xdr:rowOff>
    </xdr:from>
    <xdr:to>
      <xdr:col>10</xdr:col>
      <xdr:colOff>415800</xdr:colOff>
      <xdr:row>47</xdr:row>
      <xdr:rowOff>23040</xdr:rowOff>
    </xdr:to>
    <xdr:graphicFrame>
      <xdr:nvGraphicFramePr>
        <xdr:cNvPr id="1" name="Chart 6"/>
        <xdr:cNvGraphicFramePr/>
      </xdr:nvGraphicFramePr>
      <xdr:xfrm>
        <a:off x="3182760" y="5204520"/>
        <a:ext cx="3614760" cy="26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22080</xdr:colOff>
      <xdr:row>48</xdr:row>
      <xdr:rowOff>7920</xdr:rowOff>
    </xdr:from>
    <xdr:to>
      <xdr:col>10</xdr:col>
      <xdr:colOff>375840</xdr:colOff>
      <xdr:row>64</xdr:row>
      <xdr:rowOff>30600</xdr:rowOff>
    </xdr:to>
    <xdr:graphicFrame>
      <xdr:nvGraphicFramePr>
        <xdr:cNvPr id="2" name="Chart 7"/>
        <xdr:cNvGraphicFramePr/>
      </xdr:nvGraphicFramePr>
      <xdr:xfrm>
        <a:off x="3174840" y="8054640"/>
        <a:ext cx="358272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4" customFormat="false" ht="13.2" hidden="false" customHeight="false" outlineLevel="0" collapsed="false">
      <c r="E4" s="2" t="s">
        <v>1</v>
      </c>
      <c r="F4" s="0" t="n">
        <v>110</v>
      </c>
      <c r="H4" s="0" t="s">
        <v>2</v>
      </c>
      <c r="I4" s="0" t="n">
        <f aca="false">(F4-F5*F7+F9)/(1-F5*(1-F8))</f>
        <v>1316.66666666667</v>
      </c>
    </row>
    <row r="5" customFormat="false" ht="13.2" hidden="false" customHeight="false" outlineLevel="0" collapsed="false">
      <c r="E5" s="2" t="s">
        <v>3</v>
      </c>
      <c r="F5" s="0" t="n">
        <v>0.8</v>
      </c>
      <c r="H5" s="0" t="s">
        <v>4</v>
      </c>
      <c r="I5" s="0" t="n">
        <f aca="false">F7+F8*I4</f>
        <v>183.333333333333</v>
      </c>
    </row>
    <row r="6" customFormat="false" ht="13.2" hidden="false" customHeight="false" outlineLevel="0" collapsed="false">
      <c r="E6" s="2" t="s">
        <v>5</v>
      </c>
      <c r="F6" s="0" t="n">
        <v>0.7</v>
      </c>
      <c r="H6" s="0" t="s">
        <v>6</v>
      </c>
      <c r="I6" s="0" t="n">
        <f aca="false">F9-I5</f>
        <v>116.666666666667</v>
      </c>
    </row>
    <row r="7" customFormat="false" ht="13.2" hidden="false" customHeight="false" outlineLevel="0" collapsed="false">
      <c r="E7" s="2" t="s">
        <v>7</v>
      </c>
      <c r="F7" s="0" t="n">
        <v>-80</v>
      </c>
    </row>
    <row r="8" customFormat="false" ht="13.2" hidden="false" customHeight="false" outlineLevel="0" collapsed="false">
      <c r="E8" s="2" t="s">
        <v>8</v>
      </c>
      <c r="F8" s="0" t="n">
        <v>0.2</v>
      </c>
    </row>
    <row r="9" customFormat="false" ht="13.2" hidden="false" customHeight="false" outlineLevel="0" collapsed="false">
      <c r="E9" s="2" t="s">
        <v>9</v>
      </c>
      <c r="F9" s="0" t="n">
        <v>300</v>
      </c>
    </row>
    <row r="15" customFormat="false" ht="13.2" hidden="false" customHeight="false" outlineLevel="0" collapsed="false">
      <c r="A15" s="0" t="s">
        <v>10</v>
      </c>
      <c r="B15" s="0" t="s">
        <v>11</v>
      </c>
      <c r="C15" s="0" t="s">
        <v>12</v>
      </c>
      <c r="D15" s="0" t="s">
        <v>13</v>
      </c>
    </row>
    <row r="16" customFormat="false" ht="13.2" hidden="false" customHeight="false" outlineLevel="0" collapsed="false">
      <c r="A16" s="0" t="n">
        <v>0</v>
      </c>
      <c r="B16" s="0" t="n">
        <v>1000</v>
      </c>
      <c r="C16" s="0" t="n">
        <f aca="false">$F$7+$F$8*B16</f>
        <v>120</v>
      </c>
      <c r="D16" s="0" t="n">
        <f aca="false">$F$9-C16</f>
        <v>180</v>
      </c>
    </row>
    <row r="17" customFormat="false" ht="13.2" hidden="false" customHeight="false" outlineLevel="0" collapsed="false">
      <c r="A17" s="0" t="n">
        <v>1</v>
      </c>
      <c r="B17" s="0" t="n">
        <v>1000</v>
      </c>
      <c r="C17" s="0" t="n">
        <f aca="false">$F$7+$F$8*B17</f>
        <v>120</v>
      </c>
      <c r="D17" s="0" t="n">
        <f aca="false">$F$9-C17</f>
        <v>180</v>
      </c>
    </row>
    <row r="18" customFormat="false" ht="13.2" hidden="false" customHeight="false" outlineLevel="0" collapsed="false">
      <c r="A18" s="0" t="n">
        <v>2</v>
      </c>
      <c r="B18" s="0" t="n">
        <f aca="false">($F$4-$F$5*$F$7+$F$9)+($F$5+$F$6)*B17-($F$5*$F$8+$F$6)*B16</f>
        <v>1114</v>
      </c>
      <c r="C18" s="0" t="n">
        <f aca="false">$F$7+$F$8*B18</f>
        <v>142.8</v>
      </c>
      <c r="D18" s="0" t="n">
        <f aca="false">$F$9-C18</f>
        <v>157.2</v>
      </c>
    </row>
    <row r="19" customFormat="false" ht="13.2" hidden="false" customHeight="false" outlineLevel="0" collapsed="false">
      <c r="A19" s="0" t="n">
        <v>3</v>
      </c>
      <c r="B19" s="0" t="n">
        <f aca="false">($F$4-$F$5*$F$7+$F$9)+($F$5+$F$6)*B18-($F$5*$F$8+$F$6)*B17</f>
        <v>1285</v>
      </c>
      <c r="C19" s="0" t="n">
        <f aca="false">$F$7+$F$8*B19</f>
        <v>177</v>
      </c>
      <c r="D19" s="0" t="n">
        <f aca="false">$F$9-C19</f>
        <v>123</v>
      </c>
    </row>
    <row r="20" customFormat="false" ht="13.2" hidden="false" customHeight="false" outlineLevel="0" collapsed="false">
      <c r="A20" s="0" t="n">
        <v>4</v>
      </c>
      <c r="B20" s="0" t="n">
        <f aca="false">($F$4-$F$5*$F$7+$F$9)+($F$5+$F$6)*B19-($F$5*$F$8+$F$6)*B18</f>
        <v>1443.46</v>
      </c>
      <c r="C20" s="0" t="n">
        <f aca="false">$F$7+$F$8*B20</f>
        <v>208.692</v>
      </c>
      <c r="D20" s="0" t="n">
        <f aca="false">$F$9-C20</f>
        <v>91.308</v>
      </c>
    </row>
    <row r="21" customFormat="false" ht="13.2" hidden="false" customHeight="false" outlineLevel="0" collapsed="false">
      <c r="A21" s="0" t="n">
        <v>5</v>
      </c>
      <c r="B21" s="0" t="n">
        <f aca="false">($F$4-$F$5*$F$7+$F$9)+($F$5+$F$6)*B20-($F$5*$F$8+$F$6)*B19</f>
        <v>1534.09</v>
      </c>
      <c r="C21" s="0" t="n">
        <f aca="false">$F$7+$F$8*B21</f>
        <v>226.818</v>
      </c>
      <c r="D21" s="0" t="n">
        <f aca="false">$F$9-C21</f>
        <v>73.182</v>
      </c>
    </row>
    <row r="22" customFormat="false" ht="13.2" hidden="false" customHeight="false" outlineLevel="0" collapsed="false">
      <c r="A22" s="0" t="n">
        <v>6</v>
      </c>
      <c r="B22" s="0" t="n">
        <f aca="false">($F$4-$F$5*$F$7+$F$9)+($F$5+$F$6)*B21-($F$5*$F$8+$F$6)*B20</f>
        <v>1533.7594</v>
      </c>
      <c r="C22" s="0" t="n">
        <f aca="false">$F$7+$F$8*B22</f>
        <v>226.75188</v>
      </c>
      <c r="D22" s="0" t="n">
        <f aca="false">$F$9-C22</f>
        <v>73.24812</v>
      </c>
    </row>
    <row r="23" customFormat="false" ht="13.2" hidden="false" customHeight="false" outlineLevel="0" collapsed="false">
      <c r="A23" s="0" t="n">
        <v>7</v>
      </c>
      <c r="B23" s="0" t="n">
        <f aca="false">($F$4-$F$5*$F$7+$F$9)+($F$5+$F$6)*B22-($F$5*$F$8+$F$6)*B21</f>
        <v>1455.3217</v>
      </c>
      <c r="C23" s="0" t="n">
        <f aca="false">$F$7+$F$8*B23</f>
        <v>211.06434</v>
      </c>
      <c r="D23" s="0" t="n">
        <f aca="false">$F$9-C23</f>
        <v>88.9356599999999</v>
      </c>
    </row>
    <row r="24" customFormat="false" ht="13.2" hidden="false" customHeight="false" outlineLevel="0" collapsed="false">
      <c r="A24" s="0" t="n">
        <v>8</v>
      </c>
      <c r="B24" s="0" t="n">
        <f aca="false">($F$4-$F$5*$F$7+$F$9)+($F$5+$F$6)*B23-($F$5*$F$8+$F$6)*B22</f>
        <v>1337.949466</v>
      </c>
      <c r="C24" s="0" t="n">
        <f aca="false">$F$7+$F$8*B24</f>
        <v>187.5898932</v>
      </c>
      <c r="D24" s="0" t="n">
        <f aca="false">$F$9-C24</f>
        <v>112.4101068</v>
      </c>
    </row>
    <row r="25" customFormat="false" ht="13.2" hidden="false" customHeight="false" outlineLevel="0" collapsed="false">
      <c r="A25" s="0" t="n">
        <v>9</v>
      </c>
      <c r="B25" s="0" t="n">
        <f aca="false">($F$4-$F$5*$F$7+$F$9)+($F$5+$F$6)*B24-($F$5*$F$8+$F$6)*B23</f>
        <v>1229.347537</v>
      </c>
      <c r="C25" s="0" t="n">
        <f aca="false">$F$7+$F$8*B25</f>
        <v>165.8695074</v>
      </c>
      <c r="D25" s="0" t="n">
        <f aca="false">$F$9-C25</f>
        <v>134.1304926</v>
      </c>
    </row>
    <row r="26" customFormat="false" ht="13.2" hidden="false" customHeight="false" outlineLevel="0" collapsed="false">
      <c r="A26" s="0" t="n">
        <v>10</v>
      </c>
      <c r="B26" s="0" t="n">
        <f aca="false">($F$4-$F$5*$F$7+$F$9)+($F$5+$F$6)*B25-($F$5*$F$8+$F$6)*B24</f>
        <v>1167.38476474</v>
      </c>
      <c r="C26" s="0" t="n">
        <f aca="false">$F$7+$F$8*B26</f>
        <v>153.476952948</v>
      </c>
      <c r="D26" s="0" t="n">
        <f aca="false">$F$9-C26</f>
        <v>146.523047052</v>
      </c>
    </row>
    <row r="27" customFormat="false" ht="13.2" hidden="false" customHeight="false" outlineLevel="0" collapsed="false">
      <c r="A27" s="0" t="n">
        <v>11</v>
      </c>
      <c r="B27" s="0" t="n">
        <f aca="false">($F$4-$F$5*$F$7+$F$9)+($F$5+$F$6)*B26-($F$5*$F$8+$F$6)*B25</f>
        <v>1167.83826529</v>
      </c>
      <c r="C27" s="0" t="n">
        <f aca="false">$F$7+$F$8*B27</f>
        <v>153.567653058</v>
      </c>
      <c r="D27" s="0" t="n">
        <f aca="false">$F$9-C27</f>
        <v>146.432346942</v>
      </c>
    </row>
    <row r="28" customFormat="false" ht="13.2" hidden="false" customHeight="false" outlineLevel="0" collapsed="false">
      <c r="A28" s="0" t="n">
        <v>12</v>
      </c>
      <c r="B28" s="0" t="n">
        <f aca="false">($F$4-$F$5*$F$7+$F$9)+($F$5+$F$6)*B27-($F$5*$F$8+$F$6)*B26</f>
        <v>1221.8065002586</v>
      </c>
      <c r="C28" s="0" t="n">
        <f aca="false">$F$7+$F$8*B28</f>
        <v>164.36130005172</v>
      </c>
      <c r="D28" s="0" t="n">
        <f aca="false">$F$9-C28</f>
        <v>135.63869994828</v>
      </c>
    </row>
    <row r="29" customFormat="false" ht="13.2" hidden="false" customHeight="false" outlineLevel="0" collapsed="false">
      <c r="A29" s="0" t="n">
        <v>13</v>
      </c>
      <c r="B29" s="0" t="n">
        <f aca="false">($F$4-$F$5*$F$7+$F$9)+($F$5+$F$6)*B28-($F$5*$F$8+$F$6)*B27</f>
        <v>1302.3688422385</v>
      </c>
      <c r="C29" s="0" t="n">
        <f aca="false">$F$7+$F$8*B29</f>
        <v>180.4737684477</v>
      </c>
      <c r="D29" s="0" t="n">
        <f aca="false">$F$9-C29</f>
        <v>119.5262315523</v>
      </c>
    </row>
    <row r="30" customFormat="false" ht="13.2" hidden="false" customHeight="false" outlineLevel="0" collapsed="false">
      <c r="A30" s="0" t="n">
        <v>14</v>
      </c>
      <c r="B30" s="0" t="n">
        <f aca="false">($F$4-$F$5*$F$7+$F$9)+($F$5+$F$6)*B29-($F$5*$F$8+$F$6)*B28</f>
        <v>1376.79967313535</v>
      </c>
      <c r="C30" s="0" t="n">
        <f aca="false">$F$7+$F$8*B30</f>
        <v>195.359934627071</v>
      </c>
      <c r="D30" s="0" t="n">
        <f aca="false">$F$9-C30</f>
        <v>104.640065372929</v>
      </c>
    </row>
    <row r="31" customFormat="false" ht="13.2" hidden="false" customHeight="false" outlineLevel="0" collapsed="false">
      <c r="A31" s="0" t="n">
        <v>15</v>
      </c>
      <c r="B31" s="0" t="n">
        <f aca="false">($F$4-$F$5*$F$7+$F$9)+($F$5+$F$6)*B30-($F$5*$F$8+$F$6)*B29</f>
        <v>1419.16230537792</v>
      </c>
      <c r="C31" s="0" t="n">
        <f aca="false">$F$7+$F$8*B31</f>
        <v>203.832461075584</v>
      </c>
      <c r="D31" s="0" t="n">
        <f aca="false">$F$9-C31</f>
        <v>96.1675389244159</v>
      </c>
    </row>
    <row r="32" customFormat="false" ht="13.2" hidden="false" customHeight="false" outlineLevel="0" collapsed="false">
      <c r="A32" s="0" t="n">
        <v>16</v>
      </c>
      <c r="B32" s="0" t="n">
        <f aca="false">($F$4-$F$5*$F$7+$F$9)+($F$5+$F$6)*B31-($F$5*$F$8+$F$6)*B30</f>
        <v>1418.69573917048</v>
      </c>
      <c r="C32" s="0" t="n">
        <f aca="false">$F$7+$F$8*B32</f>
        <v>203.739147834095</v>
      </c>
      <c r="D32" s="0" t="n">
        <f aca="false">$F$9-C32</f>
        <v>96.2608521659046</v>
      </c>
    </row>
    <row r="33" customFormat="false" ht="13.2" hidden="false" customHeight="false" outlineLevel="0" collapsed="false">
      <c r="A33" s="0" t="n">
        <v>17</v>
      </c>
      <c r="B33" s="0" t="n">
        <f aca="false">($F$4-$F$5*$F$7+$F$9)+($F$5+$F$6)*B32-($F$5*$F$8+$F$6)*B31</f>
        <v>1381.5640261307</v>
      </c>
      <c r="C33" s="0" t="n">
        <f aca="false">$F$7+$F$8*B33</f>
        <v>196.312805226141</v>
      </c>
      <c r="D33" s="0" t="n">
        <f aca="false">$F$9-C33</f>
        <v>103.687194773859</v>
      </c>
    </row>
    <row r="34" customFormat="false" ht="13.2" hidden="false" customHeight="false" outlineLevel="0" collapsed="false">
      <c r="A34" s="0" t="n">
        <v>18</v>
      </c>
      <c r="B34" s="0" t="n">
        <f aca="false">($F$4-$F$5*$F$7+$F$9)+($F$5+$F$6)*B33-($F$5*$F$8+$F$6)*B32</f>
        <v>1326.26770350945</v>
      </c>
      <c r="C34" s="0" t="n">
        <f aca="false">$F$7+$F$8*B34</f>
        <v>185.253540701889</v>
      </c>
      <c r="D34" s="0" t="n">
        <f aca="false">$F$9-C34</f>
        <v>114.746459298111</v>
      </c>
    </row>
    <row r="35" customFormat="false" ht="13.2" hidden="false" customHeight="false" outlineLevel="0" collapsed="false">
      <c r="A35" s="0" t="n">
        <v>19</v>
      </c>
      <c r="B35" s="0" t="n">
        <f aca="false">($F$4-$F$5*$F$7+$F$9)+($F$5+$F$6)*B34-($F$5*$F$8+$F$6)*B33</f>
        <v>1275.25649279176</v>
      </c>
      <c r="C35" s="0" t="n">
        <f aca="false">$F$7+$F$8*B35</f>
        <v>175.051298558353</v>
      </c>
      <c r="D35" s="0" t="n">
        <f aca="false">$F$9-C35</f>
        <v>124.948701441647</v>
      </c>
    </row>
    <row r="36" customFormat="false" ht="13.2" hidden="false" customHeight="false" outlineLevel="0" collapsed="false">
      <c r="A36" s="0" t="n">
        <v>20</v>
      </c>
      <c r="B36" s="0" t="n">
        <f aca="false">($F$4-$F$5*$F$7+$F$9)+($F$5+$F$6)*B35-($F$5*$F$8+$F$6)*B34</f>
        <v>1246.29451416952</v>
      </c>
      <c r="C36" s="0" t="n">
        <f aca="false">$F$7+$F$8*B36</f>
        <v>169.258902833904</v>
      </c>
      <c r="D36" s="0" t="n">
        <f aca="false">$F$9-C36</f>
        <v>130.741097166096</v>
      </c>
    </row>
    <row r="37" customFormat="false" ht="13.2" hidden="false" customHeight="false" outlineLevel="0" collapsed="false">
      <c r="A37" s="0" t="n">
        <v>21</v>
      </c>
      <c r="B37" s="0" t="n">
        <f aca="false">($F$4-$F$5*$F$7+$F$9)+($F$5+$F$6)*B36-($F$5*$F$8+$F$6)*B35</f>
        <v>1246.72118745337</v>
      </c>
      <c r="C37" s="0" t="n">
        <f aca="false">$F$7+$F$8*B37</f>
        <v>169.344237490673</v>
      </c>
      <c r="D37" s="0" t="n">
        <f aca="false">$F$9-C37</f>
        <v>130.655762509327</v>
      </c>
    </row>
    <row r="38" customFormat="false" ht="13.2" hidden="false" customHeight="false" outlineLevel="0" collapsed="false">
      <c r="A38" s="0" t="n">
        <v>22</v>
      </c>
      <c r="B38" s="0" t="n">
        <f aca="false">($F$4-$F$5*$F$7+$F$9)+($F$5+$F$6)*B37-($F$5*$F$8+$F$6)*B36</f>
        <v>1272.26849899426</v>
      </c>
      <c r="C38" s="0" t="n">
        <f aca="false">$F$7+$F$8*B38</f>
        <v>174.453699798852</v>
      </c>
      <c r="D38" s="0" t="n">
        <f aca="false">$F$9-C38</f>
        <v>125.546300201148</v>
      </c>
    </row>
    <row r="39" customFormat="false" ht="13.2" hidden="false" customHeight="false" outlineLevel="0" collapsed="false">
      <c r="A39" s="0" t="n">
        <v>23</v>
      </c>
      <c r="B39" s="0" t="n">
        <f aca="false">($F$4-$F$5*$F$7+$F$9)+($F$5+$F$6)*B38-($F$5*$F$8+$F$6)*B37</f>
        <v>1310.2225272815</v>
      </c>
      <c r="C39" s="0" t="n">
        <f aca="false">$F$7+$F$8*B39</f>
        <v>182.044505456299</v>
      </c>
      <c r="D39" s="0" t="n">
        <f aca="false">$F$9-C39</f>
        <v>117.955494543701</v>
      </c>
    </row>
    <row r="40" customFormat="false" ht="13.2" hidden="false" customHeight="false" outlineLevel="0" collapsed="false">
      <c r="A40" s="0" t="n">
        <v>24</v>
      </c>
      <c r="B40" s="0" t="n">
        <f aca="false">($F$4-$F$5*$F$7+$F$9)+($F$5+$F$6)*B39-($F$5*$F$8+$F$6)*B38</f>
        <v>1345.18288178718</v>
      </c>
      <c r="C40" s="0" t="n">
        <f aca="false">$F$7+$F$8*B40</f>
        <v>189.036576357436</v>
      </c>
      <c r="D40" s="0" t="n">
        <f aca="false">$F$9-C40</f>
        <v>110.963423642564</v>
      </c>
    </row>
    <row r="41" customFormat="false" ht="13.2" hidden="false" customHeight="false" outlineLevel="0" collapsed="false">
      <c r="A41" s="0" t="n">
        <v>25</v>
      </c>
      <c r="B41" s="0" t="n">
        <f aca="false">($F$4-$F$5*$F$7+$F$9)+($F$5+$F$6)*B40-($F$5*$F$8+$F$6)*B39</f>
        <v>1364.98294921868</v>
      </c>
      <c r="C41" s="0" t="n">
        <f aca="false">$F$7+$F$8*B41</f>
        <v>192.996589843737</v>
      </c>
      <c r="D41" s="0" t="n">
        <f aca="false">$F$9-C41</f>
        <v>107.003410156263</v>
      </c>
    </row>
    <row r="42" customFormat="false" ht="13.2" hidden="false" customHeight="false" outlineLevel="0" collapsed="false">
      <c r="A42" s="0" t="n">
        <v>26</v>
      </c>
      <c r="B42" s="0" t="n">
        <f aca="false">($F$4-$F$5*$F$7+$F$9)+($F$5+$F$6)*B41-($F$5*$F$8+$F$6)*B40</f>
        <v>1364.61714549105</v>
      </c>
      <c r="C42" s="0" t="n">
        <f aca="false">$F$7+$F$8*B42</f>
        <v>192.92342909821</v>
      </c>
      <c r="D42" s="0" t="n">
        <f aca="false">$F$9-C42</f>
        <v>107.07657090179</v>
      </c>
    </row>
    <row r="43" customFormat="false" ht="13.2" hidden="false" customHeight="false" outlineLevel="0" collapsed="false">
      <c r="A43" s="0" t="n">
        <v>27</v>
      </c>
      <c r="B43" s="0" t="n">
        <f aca="false">($F$4-$F$5*$F$7+$F$9)+($F$5+$F$6)*B42-($F$5*$F$8+$F$6)*B41</f>
        <v>1347.04038190851</v>
      </c>
      <c r="C43" s="0" t="n">
        <f aca="false">$F$7+$F$8*B43</f>
        <v>189.408076381701</v>
      </c>
      <c r="D43" s="0" t="n">
        <f aca="false">$F$9-C43</f>
        <v>110.591923618299</v>
      </c>
    </row>
    <row r="44" customFormat="false" ht="13.2" hidden="false" customHeight="false" outlineLevel="0" collapsed="false">
      <c r="A44" s="0" t="n">
        <v>28</v>
      </c>
      <c r="B44" s="0" t="n">
        <f aca="false">($F$4-$F$5*$F$7+$F$9)+($F$5+$F$6)*B43-($F$5*$F$8+$F$6)*B42</f>
        <v>1320.98982774046</v>
      </c>
      <c r="C44" s="0" t="n">
        <f aca="false">$F$7+$F$8*B44</f>
        <v>184.197965548092</v>
      </c>
      <c r="D44" s="0" t="n">
        <f aca="false">$F$9-C44</f>
        <v>115.802034451908</v>
      </c>
    </row>
    <row r="45" customFormat="false" ht="13.2" hidden="false" customHeight="false" outlineLevel="0" collapsed="false">
      <c r="A45" s="0" t="n">
        <v>29</v>
      </c>
      <c r="B45" s="0" t="n">
        <f aca="false">($F$4-$F$5*$F$7+$F$9)+($F$5+$F$6)*B44-($F$5*$F$8+$F$6)*B43</f>
        <v>1297.03001316937</v>
      </c>
      <c r="C45" s="0" t="n">
        <f aca="false">$F$7+$F$8*B45</f>
        <v>179.406002633874</v>
      </c>
      <c r="D45" s="0" t="n">
        <f aca="false">$F$9-C45</f>
        <v>120.593997366126</v>
      </c>
    </row>
    <row r="46" customFormat="false" ht="13.2" hidden="false" customHeight="false" outlineLevel="0" collapsed="false">
      <c r="A46" s="0" t="n">
        <v>30</v>
      </c>
      <c r="B46" s="0" t="n">
        <f aca="false">($F$4-$F$5*$F$7+$F$9)+($F$5+$F$6)*B45-($F$5*$F$8+$F$6)*B44</f>
        <v>1283.49376789726</v>
      </c>
      <c r="C46" s="0" t="n">
        <f aca="false">$F$7+$F$8*B46</f>
        <v>176.698753579452</v>
      </c>
      <c r="D46" s="0" t="n">
        <f aca="false">$F$9-C46</f>
        <v>123.301246420548</v>
      </c>
    </row>
    <row r="47" customFormat="false" ht="13.2" hidden="false" customHeight="false" outlineLevel="0" collapsed="false">
      <c r="A47" s="0" t="n">
        <v>31</v>
      </c>
      <c r="B47" s="0" t="n">
        <f aca="false">($F$4-$F$5*$F$7+$F$9)+($F$5+$F$6)*B46-($F$5*$F$8+$F$6)*B45</f>
        <v>1283.79484052023</v>
      </c>
      <c r="C47" s="0" t="n">
        <f aca="false">$F$7+$F$8*B47</f>
        <v>176.758968104047</v>
      </c>
      <c r="D47" s="0" t="n">
        <f aca="false">$F$9-C47</f>
        <v>123.241031895953</v>
      </c>
    </row>
    <row r="48" customFormat="false" ht="13.2" hidden="false" customHeight="false" outlineLevel="0" collapsed="false">
      <c r="A48" s="0" t="n">
        <v>32</v>
      </c>
      <c r="B48" s="0" t="n">
        <f aca="false">($F$4-$F$5*$F$7+$F$9)+($F$5+$F$6)*B47-($F$5*$F$8+$F$6)*B46</f>
        <v>1295.88762038871</v>
      </c>
      <c r="C48" s="0" t="n">
        <f aca="false">$F$7+$F$8*B48</f>
        <v>179.177524077741</v>
      </c>
      <c r="D48" s="0" t="n">
        <f aca="false">$F$9-C48</f>
        <v>120.822475922259</v>
      </c>
    </row>
    <row r="49" customFormat="false" ht="13.2" hidden="false" customHeight="false" outlineLevel="0" collapsed="false">
      <c r="A49" s="0" t="n">
        <v>33</v>
      </c>
      <c r="B49" s="0" t="n">
        <f aca="false">($F$4-$F$5*$F$7+$F$9)+($F$5+$F$6)*B48-($F$5*$F$8+$F$6)*B47</f>
        <v>1313.76786773566</v>
      </c>
      <c r="C49" s="0" t="n">
        <f aca="false">$F$7+$F$8*B49</f>
        <v>182.753573547132</v>
      </c>
      <c r="D49" s="0" t="n">
        <f aca="false">$F$9-C49</f>
        <v>117.246426452868</v>
      </c>
    </row>
    <row r="50" customFormat="false" ht="13.2" hidden="false" customHeight="false" outlineLevel="0" collapsed="false">
      <c r="A50" s="0" t="n">
        <v>34</v>
      </c>
      <c r="B50" s="0" t="n">
        <f aca="false">($F$4-$F$5*$F$7+$F$9)+($F$5+$F$6)*B49-($F$5*$F$8+$F$6)*B48</f>
        <v>1330.1884480692</v>
      </c>
      <c r="C50" s="0" t="n">
        <f aca="false">$F$7+$F$8*B50</f>
        <v>186.03768961384</v>
      </c>
      <c r="D50" s="0" t="n">
        <f aca="false">$F$9-C50</f>
        <v>113.96231038616</v>
      </c>
    </row>
    <row r="51" customFormat="false" ht="13.2" hidden="false" customHeight="false" outlineLevel="0" collapsed="false">
      <c r="A51" s="0" t="n">
        <v>35</v>
      </c>
      <c r="B51" s="0" t="n">
        <f aca="false">($F$4-$F$5*$F$7+$F$9)+($F$5+$F$6)*B50-($F$5*$F$8+$F$6)*B49</f>
        <v>1339.44230585113</v>
      </c>
      <c r="C51" s="0" t="n">
        <f aca="false">$F$7+$F$8*B51</f>
        <v>187.888461170227</v>
      </c>
      <c r="D51" s="0" t="n">
        <f aca="false">$F$9-C51</f>
        <v>112.111538829773</v>
      </c>
    </row>
    <row r="52" customFormat="false" ht="13.2" hidden="false" customHeight="false" outlineLevel="0" collapsed="false">
      <c r="A52" s="0" t="n">
        <v>36</v>
      </c>
      <c r="B52" s="0" t="n">
        <f aca="false">($F$4-$F$5*$F$7+$F$9)+($F$5+$F$6)*B51-($F$5*$F$8+$F$6)*B50</f>
        <v>1339.20139343719</v>
      </c>
      <c r="C52" s="0" t="n">
        <f aca="false">$F$7+$F$8*B52</f>
        <v>187.840278687438</v>
      </c>
      <c r="D52" s="0" t="n">
        <f aca="false">$F$9-C52</f>
        <v>112.159721312562</v>
      </c>
    </row>
    <row r="53" customFormat="false" ht="13.2" hidden="false" customHeight="false" outlineLevel="0" collapsed="false">
      <c r="A53" s="0" t="n">
        <v>37</v>
      </c>
      <c r="B53" s="0" t="n">
        <f aca="false">($F$4-$F$5*$F$7+$F$9)+($F$5+$F$6)*B52-($F$5*$F$8+$F$6)*B51</f>
        <v>1330.88170712381</v>
      </c>
      <c r="C53" s="0" t="n">
        <f aca="false">$F$7+$F$8*B53</f>
        <v>186.176341424762</v>
      </c>
      <c r="D53" s="0" t="n">
        <f aca="false">$F$9-C53</f>
        <v>113.823658575238</v>
      </c>
    </row>
    <row r="54" customFormat="false" ht="13.2" hidden="false" customHeight="false" outlineLevel="0" collapsed="false">
      <c r="A54" s="0" t="n">
        <v>38</v>
      </c>
      <c r="B54" s="0" t="n">
        <f aca="false">($F$4-$F$5*$F$7+$F$9)+($F$5+$F$6)*B53-($F$5*$F$8+$F$6)*B52</f>
        <v>1318.60936232973</v>
      </c>
      <c r="C54" s="0" t="n">
        <f aca="false">$F$7+$F$8*B54</f>
        <v>183.721872465946</v>
      </c>
      <c r="D54" s="0" t="n">
        <f aca="false">$F$9-C54</f>
        <v>116.278127534054</v>
      </c>
    </row>
    <row r="55" customFormat="false" ht="13.2" hidden="false" customHeight="false" outlineLevel="0" collapsed="false">
      <c r="A55" s="0" t="n">
        <v>39</v>
      </c>
      <c r="B55" s="0" t="n">
        <f aca="false">($F$4-$F$5*$F$7+$F$9)+($F$5+$F$6)*B54-($F$5*$F$8+$F$6)*B53</f>
        <v>1307.35577536812</v>
      </c>
      <c r="C55" s="0" t="n">
        <f aca="false">$F$7+$F$8*B55</f>
        <v>181.471155073624</v>
      </c>
      <c r="D55" s="0" t="n">
        <f aca="false">$F$9-C55</f>
        <v>118.528844926376</v>
      </c>
    </row>
    <row r="56" customFormat="false" ht="13.2" hidden="false" customHeight="false" outlineLevel="0" collapsed="false">
      <c r="A56" s="0" t="n">
        <v>40</v>
      </c>
      <c r="B56" s="0" t="n">
        <f aca="false">($F$4-$F$5*$F$7+$F$9)+($F$5+$F$6)*B55-($F$5*$F$8+$F$6)*B54</f>
        <v>1301.02961144861</v>
      </c>
      <c r="C56" s="0" t="n">
        <f aca="false">$F$7+$F$8*B56</f>
        <v>180.205922289722</v>
      </c>
      <c r="D56" s="0" t="n">
        <f aca="false">$F$9-C56</f>
        <v>119.794077710278</v>
      </c>
    </row>
    <row r="57" customFormat="false" ht="13.2" hidden="false" customHeight="false" outlineLevel="0" collapsed="false">
      <c r="A57" s="0" t="n">
        <v>41</v>
      </c>
      <c r="B57" s="0" t="n">
        <f aca="false">($F$4-$F$5*$F$7+$F$9)+($F$5+$F$6)*B56-($F$5*$F$8+$F$6)*B55</f>
        <v>1301.21845035634</v>
      </c>
      <c r="C57" s="0" t="n">
        <f aca="false">$F$7+$F$8*B57</f>
        <v>180.243690071267</v>
      </c>
      <c r="D57" s="0" t="n">
        <f aca="false">$F$9-C57</f>
        <v>119.756309928733</v>
      </c>
    </row>
    <row r="58" customFormat="false" ht="13.2" hidden="false" customHeight="false" outlineLevel="0" collapsed="false">
      <c r="A58" s="0" t="n">
        <v>42</v>
      </c>
      <c r="B58" s="0" t="n">
        <f aca="false">($F$4-$F$5*$F$7+$F$9)+($F$5+$F$6)*B57-($F$5*$F$8+$F$6)*B56</f>
        <v>1306.9422096887</v>
      </c>
      <c r="C58" s="0" t="n">
        <f aca="false">$F$7+$F$8*B58</f>
        <v>181.388441937739</v>
      </c>
      <c r="D58" s="0" t="n">
        <f aca="false">$F$9-C58</f>
        <v>118.611558062261</v>
      </c>
    </row>
    <row r="59" customFormat="false" ht="13.2" hidden="false" customHeight="false" outlineLevel="0" collapsed="false">
      <c r="A59" s="0" t="n">
        <v>43</v>
      </c>
      <c r="B59" s="0" t="n">
        <f aca="false">($F$4-$F$5*$F$7+$F$9)+($F$5+$F$6)*B58-($F$5*$F$8+$F$6)*B57</f>
        <v>1315.3654472266</v>
      </c>
      <c r="C59" s="0" t="n">
        <f aca="false">$F$7+$F$8*B59</f>
        <v>183.073089445319</v>
      </c>
      <c r="D59" s="0" t="n">
        <f aca="false">$F$9-C59</f>
        <v>116.926910554681</v>
      </c>
    </row>
    <row r="60" customFormat="false" ht="13.2" hidden="false" customHeight="false" outlineLevel="0" collapsed="false">
      <c r="A60" s="0" t="n">
        <v>44</v>
      </c>
      <c r="B60" s="0" t="n">
        <f aca="false">($F$4-$F$5*$F$7+$F$9)+($F$5+$F$6)*B59-($F$5*$F$8+$F$6)*B58</f>
        <v>1323.07787050762</v>
      </c>
      <c r="C60" s="0" t="n">
        <f aca="false">$F$7+$F$8*B60</f>
        <v>184.615574101523</v>
      </c>
      <c r="D60" s="0" t="n">
        <f aca="false">$F$9-C60</f>
        <v>115.384425898477</v>
      </c>
    </row>
    <row r="61" customFormat="false" ht="13.2" hidden="false" customHeight="false" outlineLevel="0" collapsed="false">
      <c r="A61" s="0" t="n">
        <v>45</v>
      </c>
      <c r="B61" s="0" t="n">
        <f aca="false">($F$4-$F$5*$F$7+$F$9)+($F$5+$F$6)*B60-($F$5*$F$8+$F$6)*B59</f>
        <v>1327.40252114655</v>
      </c>
      <c r="C61" s="0" t="n">
        <f aca="false">$F$7+$F$8*B61</f>
        <v>185.48050422931</v>
      </c>
      <c r="D61" s="0" t="n">
        <f aca="false">$F$9-C61</f>
        <v>114.51949577069</v>
      </c>
    </row>
    <row r="62" customFormat="false" ht="13.2" hidden="false" customHeight="false" outlineLevel="0" collapsed="false">
      <c r="A62" s="0" t="n">
        <v>46</v>
      </c>
      <c r="B62" s="0" t="n">
        <f aca="false">($F$4-$F$5*$F$7+$F$9)+($F$5+$F$6)*B61-($F$5*$F$8+$F$6)*B60</f>
        <v>1327.25681308328</v>
      </c>
      <c r="C62" s="0" t="n">
        <f aca="false">$F$7+$F$8*B62</f>
        <v>185.451362616655</v>
      </c>
      <c r="D62" s="0" t="n">
        <f aca="false">$F$9-C62</f>
        <v>114.548637383345</v>
      </c>
    </row>
    <row r="63" customFormat="false" ht="13.2" hidden="false" customHeight="false" outlineLevel="0" collapsed="false">
      <c r="A63" s="0" t="n">
        <v>47</v>
      </c>
      <c r="B63" s="0" t="n">
        <f aca="false">($F$4-$F$5*$F$7+$F$9)+($F$5+$F$6)*B62-($F$5*$F$8+$F$6)*B61</f>
        <v>1323.31905143888</v>
      </c>
      <c r="C63" s="0" t="n">
        <f aca="false">$F$7+$F$8*B63</f>
        <v>184.663810287776</v>
      </c>
      <c r="D63" s="0" t="n">
        <f aca="false">$F$9-C63</f>
        <v>115.336189712224</v>
      </c>
    </row>
    <row r="64" customFormat="false" ht="13.2" hidden="false" customHeight="false" outlineLevel="0" collapsed="false">
      <c r="A64" s="0" t="n">
        <v>48</v>
      </c>
      <c r="B64" s="0" t="n">
        <f aca="false">($F$4-$F$5*$F$7+$F$9)+($F$5+$F$6)*B63-($F$5*$F$8+$F$6)*B62</f>
        <v>1317.5377179067</v>
      </c>
      <c r="C64" s="0" t="n">
        <f aca="false">$F$7+$F$8*B64</f>
        <v>183.507543581341</v>
      </c>
      <c r="D64" s="0" t="n">
        <f aca="false">$F$9-C64</f>
        <v>116.492456418659</v>
      </c>
    </row>
    <row r="65" customFormat="false" ht="13.2" hidden="false" customHeight="false" outlineLevel="0" collapsed="false">
      <c r="A65" s="0" t="n">
        <v>49</v>
      </c>
      <c r="B65" s="0" t="n">
        <f aca="false">($F$4-$F$5*$F$7+$F$9)+($F$5+$F$6)*B64-($F$5*$F$8+$F$6)*B63</f>
        <v>1312.25219262262</v>
      </c>
      <c r="C65" s="0" t="n">
        <f aca="false">$F$7+$F$8*B65</f>
        <v>182.450438524524</v>
      </c>
      <c r="D65" s="0" t="n">
        <f aca="false">$F$9-C65</f>
        <v>117.549561475476</v>
      </c>
    </row>
    <row r="66" customFormat="false" ht="13.2" hidden="false" customHeight="false" outlineLevel="0" collapsed="false">
      <c r="A66" s="0" t="n">
        <v>50</v>
      </c>
      <c r="B66" s="0" t="n">
        <f aca="false">($F$4-$F$5*$F$7+$F$9)+($F$5+$F$6)*B65-($F$5*$F$8+$F$6)*B64</f>
        <v>1309.29585153416</v>
      </c>
      <c r="C66" s="0" t="n">
        <f aca="false">$F$7+$F$8*B66</f>
        <v>181.859170306832</v>
      </c>
      <c r="D66" s="0" t="n">
        <f aca="false">$F$9-C66</f>
        <v>118.140829693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14:09:24Z</dcterms:created>
  <dc:creator>MR R SHONE</dc:creator>
  <dc:description/>
  <dc:language>en-US</dc:language>
  <cp:lastModifiedBy>MR R SHONE</cp:lastModifiedBy>
  <dcterms:modified xsi:type="dcterms:W3CDTF">2000-01-25T15:01:52Z</dcterms:modified>
  <cp:revision>0</cp:revision>
  <dc:subject/>
  <dc:title/>
</cp:coreProperties>
</file>